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813128"/>
        <c:axId val="14528059"/>
      </c:scatterChart>
      <c:valAx>
        <c:axId val="978131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528059"/>
        <c:crossesAt val="0"/>
        <c:crossBetween val="midCat"/>
      </c:valAx>
      <c:valAx>
        <c:axId val="14528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131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