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29090"/>
        <c:axId val="51917938"/>
      </c:lineChart>
      <c:catAx>
        <c:axId val="3002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938"/>
        <c:crossesAt val="0"/>
        <c:auto val="1"/>
        <c:lblAlgn val="ctr"/>
        <c:lblOffset val="100"/>
        <c:noMultiLvlLbl val="0"/>
      </c:catAx>
      <c:valAx>
        <c:axId val="519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0181"/>
        <c:axId val="80767362"/>
      </c:lineChart>
      <c:catAx>
        <c:axId val="1768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362"/>
        <c:crossesAt val="0"/>
        <c:auto val="1"/>
        <c:lblAlgn val="ctr"/>
        <c:lblOffset val="100"/>
        <c:noMultiLvlLbl val="0"/>
      </c:catAx>
      <c:valAx>
        <c:axId val="8076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722811"/>
        <c:axId val="61726614"/>
      </c:lineChart>
      <c:catAx>
        <c:axId val="3372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614"/>
        <c:crossesAt val="0"/>
        <c:auto val="1"/>
        <c:lblAlgn val="ctr"/>
        <c:lblOffset val="100"/>
        <c:noMultiLvlLbl val="0"/>
      </c:catAx>
      <c:valAx>
        <c:axId val="617266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864131"/>
        <c:axId val="15188686"/>
      </c:scatterChart>
      <c:valAx>
        <c:axId val="22864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686"/>
        <c:crossesAt val="0"/>
        <c:crossBetween val="midCat"/>
      </c:valAx>
      <c:valAx>
        <c:axId val="151886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552558"/>
        <c:axId val="68055815"/>
      </c:scatterChart>
      <c:valAx>
        <c:axId val="7155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815"/>
        <c:crossesAt val="0"/>
        <c:crossBetween val="midCat"/>
      </c:valAx>
      <c:valAx>
        <c:axId val="680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5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