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7359"/>
        <c:axId val="64717310"/>
      </c:lineChart>
      <c:catAx>
        <c:axId val="14417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310"/>
        <c:crossesAt val="0"/>
        <c:auto val="1"/>
        <c:lblAlgn val="ctr"/>
        <c:lblOffset val="100"/>
        <c:noMultiLvlLbl val="0"/>
      </c:catAx>
      <c:valAx>
        <c:axId val="6471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170"/>
        <c:axId val="61605398"/>
      </c:lineChart>
      <c:catAx>
        <c:axId val="7345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398"/>
        <c:crossesAt val="0"/>
        <c:auto val="1"/>
        <c:lblAlgn val="ctr"/>
        <c:lblOffset val="100"/>
        <c:noMultiLvlLbl val="0"/>
      </c:catAx>
      <c:valAx>
        <c:axId val="616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106247"/>
        <c:axId val="18919130"/>
      </c:lineChart>
      <c:catAx>
        <c:axId val="73106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130"/>
        <c:crossesAt val="0"/>
        <c:auto val="1"/>
        <c:lblAlgn val="ctr"/>
        <c:lblOffset val="100"/>
        <c:noMultiLvlLbl val="0"/>
      </c:catAx>
      <c:valAx>
        <c:axId val="18919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582741"/>
        <c:axId val="26610490"/>
      </c:scatterChart>
      <c:valAx>
        <c:axId val="87582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490"/>
        <c:crossesAt val="0"/>
        <c:crossBetween val="midCat"/>
      </c:valAx>
      <c:valAx>
        <c:axId val="266104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7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51348"/>
        <c:axId val="86502629"/>
      </c:scatterChart>
      <c:valAx>
        <c:axId val="8651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629"/>
        <c:crossesAt val="0"/>
        <c:crossBetween val="midCat"/>
      </c:valAx>
      <c:valAx>
        <c:axId val="8650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