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110056"/>
        <c:axId val="93866689"/>
      </c:scatterChart>
      <c:valAx>
        <c:axId val="451100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6689"/>
        <c:crossesAt val="0"/>
        <c:crossBetween val="midCat"/>
      </c:valAx>
      <c:valAx>
        <c:axId val="938666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00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67149"/>
        <c:axId val="65216661"/>
      </c:scatterChart>
      <c:valAx>
        <c:axId val="81671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6661"/>
        <c:crossesAt val="0"/>
        <c:crossBetween val="midCat"/>
      </c:valAx>
      <c:valAx>
        <c:axId val="652166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1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409743"/>
        <c:axId val="72855550"/>
      </c:scatterChart>
      <c:valAx>
        <c:axId val="844097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5550"/>
        <c:crossesAt val="0"/>
        <c:crossBetween val="midCat"/>
      </c:valAx>
      <c:valAx>
        <c:axId val="728555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97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203641"/>
        <c:axId val="71706895"/>
      </c:scatterChart>
      <c:valAx>
        <c:axId val="482036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6895"/>
        <c:crossesAt val="0"/>
        <c:crossBetween val="midCat"/>
      </c:valAx>
      <c:valAx>
        <c:axId val="717068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036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