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862681"/>
        <c:axId val="5636646"/>
      </c:barChart>
      <c:catAx>
        <c:axId val="9186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646"/>
        <c:auto val="1"/>
        <c:lblAlgn val="ctr"/>
        <c:lblOffset val="100"/>
        <c:noMultiLvlLbl val="0"/>
      </c:catAx>
      <c:valAx>
        <c:axId val="563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238686"/>
        <c:axId val="28523944"/>
      </c:barChart>
      <c:catAx>
        <c:axId val="8523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3944"/>
        <c:auto val="1"/>
        <c:lblAlgn val="ctr"/>
        <c:lblOffset val="100"/>
        <c:noMultiLvlLbl val="0"/>
      </c:catAx>
      <c:valAx>
        <c:axId val="2852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322711"/>
        <c:axId val="8314632"/>
      </c:barChart>
      <c:catAx>
        <c:axId val="5432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632"/>
        <c:auto val="1"/>
        <c:lblAlgn val="ctr"/>
        <c:lblOffset val="100"/>
        <c:noMultiLvlLbl val="0"/>
      </c:catAx>
      <c:valAx>
        <c:axId val="831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218466"/>
        <c:axId val="11567081"/>
      </c:barChart>
      <c:catAx>
        <c:axId val="7321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7081"/>
        <c:auto val="1"/>
        <c:lblAlgn val="ctr"/>
        <c:lblOffset val="100"/>
        <c:noMultiLvlLbl val="0"/>
      </c:catAx>
      <c:valAx>
        <c:axId val="1156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18027"/>
        <c:axId val="24998926"/>
      </c:barChart>
      <c:catAx>
        <c:axId val="2701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8926"/>
        <c:auto val="1"/>
        <c:lblAlgn val="ctr"/>
        <c:lblOffset val="100"/>
        <c:noMultiLvlLbl val="0"/>
      </c:catAx>
      <c:valAx>
        <c:axId val="2499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5089"/>
        <c:axId val="13241629"/>
      </c:barChart>
      <c:catAx>
        <c:axId val="12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1629"/>
        <c:auto val="1"/>
        <c:lblAlgn val="ctr"/>
        <c:lblOffset val="100"/>
        <c:noMultiLvlLbl val="0"/>
      </c:catAx>
      <c:valAx>
        <c:axId val="1324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6878"/>
        <c:axId val="93620399"/>
      </c:barChart>
      <c:catAx>
        <c:axId val="438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399"/>
        <c:auto val="1"/>
        <c:lblAlgn val="ctr"/>
        <c:lblOffset val="100"/>
        <c:noMultiLvlLbl val="0"/>
      </c:catAx>
      <c:valAx>
        <c:axId val="9362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181205"/>
        <c:axId val="5789270"/>
      </c:barChart>
      <c:catAx>
        <c:axId val="1018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270"/>
        <c:auto val="1"/>
        <c:lblAlgn val="ctr"/>
        <c:lblOffset val="100"/>
        <c:noMultiLvlLbl val="0"/>
      </c:catAx>
      <c:valAx>
        <c:axId val="578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85073"/>
        <c:axId val="64300729"/>
      </c:barChart>
      <c:catAx>
        <c:axId val="508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0729"/>
        <c:auto val="1"/>
        <c:lblAlgn val="ctr"/>
        <c:lblOffset val="100"/>
        <c:noMultiLvlLbl val="0"/>
      </c:catAx>
      <c:valAx>
        <c:axId val="6430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774354"/>
        <c:axId val="39001539"/>
      </c:barChart>
      <c:catAx>
        <c:axId val="9477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1539"/>
        <c:auto val="1"/>
        <c:lblAlgn val="ctr"/>
        <c:lblOffset val="100"/>
        <c:noMultiLvlLbl val="0"/>
      </c:catAx>
      <c:valAx>
        <c:axId val="3900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437751"/>
        <c:axId val="6617492"/>
      </c:barChart>
      <c:catAx>
        <c:axId val="5543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492"/>
        <c:auto val="1"/>
        <c:lblAlgn val="ctr"/>
        <c:lblOffset val="100"/>
        <c:noMultiLvlLbl val="0"/>
      </c:catAx>
      <c:valAx>
        <c:axId val="661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88115"/>
        <c:axId val="29558203"/>
      </c:barChart>
      <c:catAx>
        <c:axId val="1718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8203"/>
        <c:auto val="1"/>
        <c:lblAlgn val="ctr"/>
        <c:lblOffset val="100"/>
        <c:noMultiLvlLbl val="0"/>
      </c:catAx>
      <c:valAx>
        <c:axId val="2955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021654"/>
        <c:axId val="12756019"/>
      </c:barChart>
      <c:catAx>
        <c:axId val="5402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6019"/>
        <c:auto val="1"/>
        <c:lblAlgn val="ctr"/>
        <c:lblOffset val="100"/>
        <c:noMultiLvlLbl val="0"/>
      </c:catAx>
      <c:valAx>
        <c:axId val="1275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424723"/>
        <c:axId val="49107511"/>
      </c:barChart>
      <c:catAx>
        <c:axId val="2142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7511"/>
        <c:auto val="1"/>
        <c:lblAlgn val="ctr"/>
        <c:lblOffset val="100"/>
        <c:noMultiLvlLbl val="0"/>
      </c:catAx>
      <c:valAx>
        <c:axId val="4910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60968"/>
        <c:axId val="19953184"/>
      </c:barChart>
      <c:catAx>
        <c:axId val="7706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3184"/>
        <c:auto val="1"/>
        <c:lblAlgn val="ctr"/>
        <c:lblOffset val="100"/>
        <c:noMultiLvlLbl val="0"/>
      </c:catAx>
      <c:valAx>
        <c:axId val="1995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128188"/>
        <c:axId val="2084420"/>
      </c:barChart>
      <c:catAx>
        <c:axId val="3112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420"/>
        <c:auto val="1"/>
        <c:lblAlgn val="ctr"/>
        <c:lblOffset val="100"/>
        <c:noMultiLvlLbl val="0"/>
      </c:catAx>
      <c:valAx>
        <c:axId val="208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189245"/>
        <c:axId val="26008415"/>
      </c:barChart>
      <c:catAx>
        <c:axId val="2118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8415"/>
        <c:auto val="1"/>
        <c:lblAlgn val="ctr"/>
        <c:lblOffset val="100"/>
        <c:noMultiLvlLbl val="0"/>
      </c:catAx>
      <c:valAx>
        <c:axId val="2600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98579"/>
        <c:axId val="22477448"/>
      </c:barChart>
      <c:catAx>
        <c:axId val="9789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7448"/>
        <c:auto val="1"/>
        <c:lblAlgn val="ctr"/>
        <c:lblOffset val="100"/>
        <c:noMultiLvlLbl val="0"/>
      </c:catAx>
      <c:valAx>
        <c:axId val="2247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