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031098"/>
        <c:axId val="15024773"/>
      </c:barChart>
      <c:catAx>
        <c:axId val="98031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24773"/>
        <c:crossesAt val="0"/>
        <c:auto val="1"/>
        <c:lblAlgn val="ctr"/>
        <c:lblOffset val="100"/>
        <c:noMultiLvlLbl val="0"/>
      </c:catAx>
      <c:valAx>
        <c:axId val="150247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310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132903"/>
        <c:axId val="94276590"/>
      </c:barChart>
      <c:catAx>
        <c:axId val="62132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276590"/>
        <c:crossesAt val="0"/>
        <c:auto val="1"/>
        <c:lblAlgn val="ctr"/>
        <c:lblOffset val="100"/>
        <c:noMultiLvlLbl val="0"/>
      </c:catAx>
      <c:valAx>
        <c:axId val="942765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132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