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88229844"/>
        <c:axId val="83053892"/>
      </c:barChart>
      <c:catAx>
        <c:axId val="882298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3053892"/>
        <c:crossesAt val="0"/>
        <c:auto val="1"/>
        <c:lblAlgn val="ctr"/>
        <c:lblOffset val="100"/>
        <c:noMultiLvlLbl val="0"/>
      </c:catAx>
      <c:valAx>
        <c:axId val="8305389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229844"/>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4485335"/>
        <c:axId val="47281128"/>
      </c:barChart>
      <c:catAx>
        <c:axId val="744853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281128"/>
        <c:crossesAt val="0"/>
        <c:auto val="1"/>
        <c:lblAlgn val="ctr"/>
        <c:lblOffset val="100"/>
        <c:noMultiLvlLbl val="0"/>
      </c:catAx>
      <c:valAx>
        <c:axId val="4728112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44853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