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591764"/>
        <c:axId val="10278203"/>
      </c:barChart>
      <c:catAx>
        <c:axId val="42591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78203"/>
        <c:crossesAt val="0"/>
        <c:auto val="1"/>
        <c:lblAlgn val="ctr"/>
        <c:lblOffset val="100"/>
        <c:noMultiLvlLbl val="0"/>
      </c:catAx>
      <c:valAx>
        <c:axId val="102782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917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261117"/>
        <c:axId val="9769604"/>
      </c:barChart>
      <c:catAx>
        <c:axId val="11261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9604"/>
        <c:crossesAt val="0"/>
        <c:auto val="1"/>
        <c:lblAlgn val="ctr"/>
        <c:lblOffset val="100"/>
        <c:noMultiLvlLbl val="0"/>
      </c:catAx>
      <c:valAx>
        <c:axId val="97696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611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522423"/>
        <c:axId val="49528199"/>
      </c:barChart>
      <c:catAx>
        <c:axId val="34522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28199"/>
        <c:crossesAt val="0"/>
        <c:auto val="1"/>
        <c:lblAlgn val="ctr"/>
        <c:lblOffset val="100"/>
        <c:noMultiLvlLbl val="0"/>
      </c:catAx>
      <c:valAx>
        <c:axId val="495281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224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571215"/>
        <c:axId val="90724883"/>
      </c:barChart>
      <c:catAx>
        <c:axId val="70571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24883"/>
        <c:crossesAt val="0"/>
        <c:auto val="1"/>
        <c:lblAlgn val="ctr"/>
        <c:lblOffset val="100"/>
        <c:noMultiLvlLbl val="0"/>
      </c:catAx>
      <c:valAx>
        <c:axId val="907248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712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537415"/>
        <c:axId val="92828510"/>
      </c:barChart>
      <c:catAx>
        <c:axId val="48537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28510"/>
        <c:crossesAt val="0"/>
        <c:auto val="1"/>
        <c:lblAlgn val="ctr"/>
        <c:lblOffset val="100"/>
        <c:noMultiLvlLbl val="0"/>
      </c:catAx>
      <c:valAx>
        <c:axId val="928285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374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899450"/>
        <c:axId val="75154066"/>
      </c:barChart>
      <c:catAx>
        <c:axId val="70899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54066"/>
        <c:crossesAt val="0"/>
        <c:auto val="1"/>
        <c:lblAlgn val="ctr"/>
        <c:lblOffset val="100"/>
        <c:noMultiLvlLbl val="0"/>
      </c:catAx>
      <c:valAx>
        <c:axId val="751540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994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633465"/>
        <c:axId val="10092921"/>
      </c:barChart>
      <c:catAx>
        <c:axId val="926334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092921"/>
        <c:crossesAt val="0"/>
        <c:auto val="1"/>
        <c:lblAlgn val="ctr"/>
        <c:lblOffset val="100"/>
        <c:noMultiLvlLbl val="0"/>
      </c:catAx>
      <c:valAx>
        <c:axId val="100929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334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