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9342059"/>
        <c:axId val="41661865"/>
      </c:scatterChart>
      <c:valAx>
        <c:axId val="9934205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61865"/>
        <c:crossBetween val="midCat"/>
        <c:majorUnit val="1"/>
      </c:valAx>
      <c:valAx>
        <c:axId val="4166186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4205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