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89855"/>
        <c:axId val="92818798"/>
      </c:scatterChart>
      <c:valAx>
        <c:axId val="1018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798"/>
        <c:crossesAt val="0"/>
        <c:crossBetween val="midCat"/>
      </c:valAx>
      <c:valAx>
        <c:axId val="92818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03811"/>
        <c:axId val="432005"/>
      </c:scatterChart>
      <c:valAx>
        <c:axId val="5040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5"/>
        <c:crossesAt val="0"/>
        <c:crossBetween val="midCat"/>
      </c:valAx>
      <c:valAx>
        <c:axId val="43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58638"/>
        <c:axId val="46618592"/>
      </c:scatterChart>
      <c:valAx>
        <c:axId val="1975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592"/>
        <c:crossesAt val="0"/>
        <c:crossBetween val="midCat"/>
      </c:valAx>
      <c:valAx>
        <c:axId val="4661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36491"/>
        <c:axId val="2224001"/>
      </c:scatterChart>
      <c:valAx>
        <c:axId val="94336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01"/>
        <c:crossesAt val="0"/>
        <c:crossBetween val="midCat"/>
      </c:valAx>
      <c:valAx>
        <c:axId val="222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