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52150"/>
        <c:axId val="26230299"/>
      </c:scatterChart>
      <c:valAx>
        <c:axId val="2755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99"/>
        <c:crossesAt val="0"/>
        <c:crossBetween val="midCat"/>
      </c:valAx>
      <c:valAx>
        <c:axId val="2623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5137"/>
        <c:axId val="67323380"/>
      </c:scatterChart>
      <c:valAx>
        <c:axId val="5661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80"/>
        <c:crossesAt val="0"/>
        <c:crossBetween val="midCat"/>
      </c:valAx>
      <c:valAx>
        <c:axId val="6732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18335"/>
        <c:axId val="27742893"/>
      </c:scatterChart>
      <c:valAx>
        <c:axId val="2801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93"/>
        <c:crossesAt val="0"/>
        <c:crossBetween val="midCat"/>
      </c:valAx>
      <c:valAx>
        <c:axId val="2774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6290"/>
        <c:axId val="73856075"/>
      </c:scatterChart>
      <c:valAx>
        <c:axId val="7285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75"/>
        <c:crossesAt val="0"/>
        <c:crossBetween val="midCat"/>
      </c:valAx>
      <c:valAx>
        <c:axId val="7385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